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9732500"/>
        <c:axId val="71349657"/>
      </c:scatterChart>
      <c:valAx>
        <c:axId val="397325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49657"/>
        <c:crossesAt val="0"/>
        <c:crossBetween val="midCat"/>
      </c:valAx>
      <c:valAx>
        <c:axId val="71349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3250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